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6  серпня   2025 року     № 274 -од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56 051 920,00  гривень, у тому числі загального фонду - 520 094 620,00 гривень та спеціального фонду -  35 957 3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:Q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</f>
        <v>520094620</v>
      </c>
      <c r="M59" s="74"/>
      <c r="N59" s="74" t="n">
        <f aca="false">35957300-N60-+N61</f>
        <v>34361300</v>
      </c>
      <c r="O59" s="74"/>
      <c r="P59" s="74" t="n">
        <f aca="false">L59+N59</f>
        <v>55445592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v>660000</v>
      </c>
      <c r="O60" s="75"/>
      <c r="P60" s="74" t="n">
        <f aca="false">L60+N60</f>
        <v>6600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</f>
        <v>936000</v>
      </c>
      <c r="O61" s="75"/>
      <c r="P61" s="74" t="n">
        <f aca="false">N61</f>
        <v>9360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20094620</v>
      </c>
      <c r="M63" s="77"/>
      <c r="N63" s="77" t="n">
        <f aca="false">N59+N60+N61+N62</f>
        <v>35957300</v>
      </c>
      <c r="O63" s="77"/>
      <c r="P63" s="77" t="n">
        <f aca="false">L63+N63</f>
        <v>55605192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customFormat="false" ht="45.75" hidden="false" customHeight="true" outlineLevel="0" collapsed="false">
      <c r="A69" s="72" t="n">
        <v>2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v>6518000</v>
      </c>
      <c r="M69" s="84"/>
      <c r="N69" s="84"/>
      <c r="O69" s="84"/>
      <c r="P69" s="85" t="n">
        <f aca="false">L69</f>
        <v>6518000</v>
      </c>
      <c r="Q69" s="85"/>
      <c r="R69" s="22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86" t="s">
        <v>52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7" t="n">
        <f aca="false">L68+L69+L71</f>
        <v>6615000</v>
      </c>
      <c r="M73" s="87"/>
      <c r="N73" s="88" t="n">
        <f aca="false">N71</f>
        <v>0</v>
      </c>
      <c r="O73" s="88"/>
      <c r="P73" s="87" t="n">
        <f aca="false">P68+P69+P71</f>
        <v>6615000</v>
      </c>
      <c r="Q73" s="87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9"/>
      <c r="M74" s="89"/>
      <c r="N74" s="89"/>
      <c r="O74" s="89"/>
      <c r="P74" s="89"/>
      <c r="Q74" s="89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0" t="s">
        <v>34</v>
      </c>
      <c r="B76" s="90"/>
      <c r="C76" s="90"/>
      <c r="D76" s="91" t="s">
        <v>65</v>
      </c>
      <c r="E76" s="91"/>
      <c r="F76" s="91"/>
      <c r="G76" s="91"/>
      <c r="H76" s="91"/>
      <c r="I76" s="91"/>
      <c r="J76" s="91"/>
      <c r="K76" s="91"/>
      <c r="L76" s="92" t="s">
        <v>66</v>
      </c>
      <c r="M76" s="93" t="s">
        <v>67</v>
      </c>
      <c r="N76" s="93" t="s">
        <v>68</v>
      </c>
      <c r="O76" s="93" t="s">
        <v>69</v>
      </c>
      <c r="P76" s="94" t="s">
        <v>52</v>
      </c>
      <c r="Q76" s="94"/>
      <c r="R76" s="22"/>
    </row>
    <row r="77" customFormat="false" ht="17.45" hidden="false" customHeight="true" outlineLevel="0" collapsed="false">
      <c r="A77" s="90"/>
      <c r="B77" s="90"/>
      <c r="C77" s="90"/>
      <c r="D77" s="91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3"/>
      <c r="P77" s="94"/>
      <c r="Q77" s="94"/>
      <c r="R77" s="22"/>
    </row>
    <row r="78" customFormat="false" ht="18.6" hidden="false" customHeight="true" outlineLevel="0" collapsed="false">
      <c r="A78" s="95" t="n">
        <v>1</v>
      </c>
      <c r="B78" s="95"/>
      <c r="C78" s="95"/>
      <c r="D78" s="95" t="n">
        <v>2</v>
      </c>
      <c r="E78" s="95"/>
      <c r="F78" s="95"/>
      <c r="G78" s="95"/>
      <c r="H78" s="95"/>
      <c r="I78" s="95"/>
      <c r="J78" s="95"/>
      <c r="K78" s="95"/>
      <c r="L78" s="95" t="n">
        <v>3</v>
      </c>
      <c r="M78" s="95" t="n">
        <v>4</v>
      </c>
      <c r="N78" s="95" t="n">
        <v>5</v>
      </c>
      <c r="O78" s="95" t="n">
        <v>6</v>
      </c>
      <c r="P78" s="95" t="n">
        <v>7</v>
      </c>
      <c r="Q78" s="95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7" t="s">
        <v>43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2"/>
    </row>
    <row r="80" customFormat="false" ht="18.6" hidden="true" customHeight="true" outlineLevel="0" collapsed="false">
      <c r="A80" s="96" t="n">
        <v>1</v>
      </c>
      <c r="B80" s="96"/>
      <c r="C80" s="96"/>
      <c r="D80" s="98" t="s">
        <v>70</v>
      </c>
      <c r="E80" s="98"/>
      <c r="F80" s="98"/>
      <c r="G80" s="98"/>
      <c r="H80" s="98"/>
      <c r="I80" s="98"/>
      <c r="J80" s="98"/>
      <c r="K80" s="98"/>
      <c r="L80" s="99"/>
      <c r="M80" s="24"/>
      <c r="N80" s="95"/>
      <c r="O80" s="95"/>
      <c r="P80" s="100"/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9" t="s">
        <v>71</v>
      </c>
      <c r="E81" s="99"/>
      <c r="F81" s="99"/>
      <c r="G81" s="99"/>
      <c r="H81" s="99"/>
      <c r="I81" s="99"/>
      <c r="J81" s="99"/>
      <c r="K81" s="99"/>
      <c r="L81" s="99" t="s">
        <v>64</v>
      </c>
      <c r="M81" s="101" t="s">
        <v>72</v>
      </c>
      <c r="N81" s="102" t="n">
        <v>1915594.21</v>
      </c>
      <c r="O81" s="102"/>
      <c r="P81" s="103" t="n">
        <f aca="false">N81</f>
        <v>1915594.21</v>
      </c>
      <c r="Q81" s="103"/>
      <c r="R81" s="22"/>
    </row>
    <row r="82" customFormat="false" ht="18.6" hidden="true" customHeight="true" outlineLevel="0" collapsed="false">
      <c r="A82" s="96" t="n">
        <v>1</v>
      </c>
      <c r="B82" s="96"/>
      <c r="C82" s="96"/>
      <c r="D82" s="98" t="s">
        <v>73</v>
      </c>
      <c r="E82" s="98"/>
      <c r="F82" s="98"/>
      <c r="G82" s="98"/>
      <c r="H82" s="98"/>
      <c r="I82" s="98"/>
      <c r="J82" s="98"/>
      <c r="K82" s="98"/>
      <c r="L82" s="99"/>
      <c r="M82" s="95"/>
      <c r="N82" s="102"/>
      <c r="O82" s="102"/>
      <c r="P82" s="103"/>
      <c r="Q82" s="103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104" t="s">
        <v>74</v>
      </c>
      <c r="E83" s="104"/>
      <c r="F83" s="104"/>
      <c r="G83" s="104"/>
      <c r="H83" s="104"/>
      <c r="I83" s="104"/>
      <c r="J83" s="104"/>
      <c r="K83" s="104"/>
      <c r="L83" s="99" t="s">
        <v>64</v>
      </c>
      <c r="M83" s="101" t="s">
        <v>72</v>
      </c>
      <c r="N83" s="105" t="n">
        <f aca="false">N81</f>
        <v>1915594.21</v>
      </c>
      <c r="O83" s="103"/>
      <c r="P83" s="105" t="n">
        <f aca="false">N83</f>
        <v>1915594.21</v>
      </c>
      <c r="Q83" s="105"/>
      <c r="R83" s="22"/>
    </row>
    <row r="84" customFormat="false" ht="18.6" hidden="true" customHeight="true" outlineLevel="0" collapsed="false">
      <c r="A84" s="96" t="n">
        <v>1</v>
      </c>
      <c r="B84" s="96"/>
      <c r="C84" s="96"/>
      <c r="D84" s="98" t="s">
        <v>75</v>
      </c>
      <c r="E84" s="98"/>
      <c r="F84" s="98"/>
      <c r="G84" s="98"/>
      <c r="H84" s="98"/>
      <c r="I84" s="98"/>
      <c r="J84" s="98"/>
      <c r="K84" s="98"/>
      <c r="L84" s="99"/>
      <c r="M84" s="95"/>
      <c r="N84" s="102"/>
      <c r="O84" s="102"/>
      <c r="P84" s="103"/>
      <c r="Q84" s="103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4" t="s">
        <v>76</v>
      </c>
      <c r="E85" s="104"/>
      <c r="F85" s="104"/>
      <c r="G85" s="104"/>
      <c r="H85" s="104"/>
      <c r="I85" s="104"/>
      <c r="J85" s="104"/>
      <c r="K85" s="104"/>
      <c r="L85" s="99" t="s">
        <v>64</v>
      </c>
      <c r="M85" s="99" t="s">
        <v>72</v>
      </c>
      <c r="N85" s="103" t="n">
        <f aca="false">N81</f>
        <v>1915594.21</v>
      </c>
      <c r="O85" s="103"/>
      <c r="P85" s="105" t="n">
        <f aca="false">N85+O85</f>
        <v>1915594.21</v>
      </c>
      <c r="Q85" s="105"/>
      <c r="R85" s="22"/>
    </row>
    <row r="86" customFormat="false" ht="18.6" hidden="true" customHeight="true" outlineLevel="0" collapsed="false">
      <c r="A86" s="96" t="n">
        <v>1</v>
      </c>
      <c r="B86" s="96"/>
      <c r="C86" s="96"/>
      <c r="D86" s="106" t="s">
        <v>77</v>
      </c>
      <c r="E86" s="106"/>
      <c r="F86" s="106"/>
      <c r="G86" s="106"/>
      <c r="H86" s="106"/>
      <c r="I86" s="106"/>
      <c r="J86" s="106"/>
      <c r="K86" s="106"/>
      <c r="L86" s="99"/>
      <c r="M86" s="99"/>
      <c r="N86" s="99"/>
      <c r="O86" s="99"/>
      <c r="P86" s="107"/>
      <c r="Q86" s="107"/>
      <c r="R86" s="22"/>
    </row>
    <row r="87" customFormat="false" ht="35.45" hidden="true" customHeight="true" outlineLevel="0" collapsed="false">
      <c r="A87" s="95"/>
      <c r="B87" s="95"/>
      <c r="C87" s="95"/>
      <c r="D87" s="99" t="s">
        <v>78</v>
      </c>
      <c r="E87" s="99"/>
      <c r="F87" s="99"/>
      <c r="G87" s="99"/>
      <c r="H87" s="99"/>
      <c r="I87" s="99"/>
      <c r="J87" s="99"/>
      <c r="K87" s="99"/>
      <c r="L87" s="99" t="s">
        <v>79</v>
      </c>
      <c r="M87" s="101" t="s">
        <v>80</v>
      </c>
      <c r="N87" s="95" t="n">
        <v>100</v>
      </c>
      <c r="O87" s="95"/>
      <c r="P87" s="107" t="n">
        <f aca="false">N87</f>
        <v>100</v>
      </c>
      <c r="Q87" s="107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8.6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2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2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0</v>
      </c>
      <c r="E93" s="98"/>
      <c r="F93" s="98"/>
      <c r="G93" s="98"/>
      <c r="H93" s="98"/>
      <c r="I93" s="98"/>
      <c r="J93" s="98"/>
      <c r="K93" s="98"/>
      <c r="L93" s="99"/>
      <c r="M93" s="24"/>
      <c r="N93" s="95"/>
      <c r="O93" s="95"/>
      <c r="P93" s="100"/>
      <c r="Q93" s="100"/>
      <c r="R93" s="22"/>
    </row>
    <row r="94" customFormat="false" ht="17.45" hidden="false" customHeight="true" outlineLevel="0" collapsed="false">
      <c r="A94" s="95" t="n">
        <v>1</v>
      </c>
      <c r="B94" s="95"/>
      <c r="C94" s="95"/>
      <c r="D94" s="99" t="s">
        <v>81</v>
      </c>
      <c r="E94" s="99"/>
      <c r="F94" s="99"/>
      <c r="G94" s="99"/>
      <c r="H94" s="99"/>
      <c r="I94" s="99"/>
      <c r="J94" s="99"/>
      <c r="K94" s="99"/>
      <c r="L94" s="99" t="s">
        <v>79</v>
      </c>
      <c r="M94" s="101" t="s">
        <v>82</v>
      </c>
      <c r="N94" s="95" t="n">
        <f aca="false">47+3</f>
        <v>50</v>
      </c>
      <c r="O94" s="95"/>
      <c r="P94" s="107" t="n">
        <f aca="false">N94</f>
        <v>50</v>
      </c>
      <c r="Q94" s="107"/>
      <c r="R94" s="22"/>
    </row>
    <row r="95" customFormat="false" ht="15" hidden="false" customHeight="true" outlineLevel="0" collapsed="false">
      <c r="A95" s="95" t="n">
        <v>2</v>
      </c>
      <c r="B95" s="95"/>
      <c r="C95" s="95"/>
      <c r="D95" s="99" t="s">
        <v>83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1" t="s">
        <v>82</v>
      </c>
      <c r="N95" s="111" t="n">
        <v>425</v>
      </c>
      <c r="O95" s="111"/>
      <c r="P95" s="112" t="n">
        <f aca="false">N95</f>
        <v>425</v>
      </c>
      <c r="Q95" s="112"/>
      <c r="R95" s="22"/>
    </row>
    <row r="96" customFormat="false" ht="27.6" hidden="false" customHeight="true" outlineLevel="0" collapsed="false">
      <c r="A96" s="95" t="n">
        <v>3</v>
      </c>
      <c r="B96" s="95"/>
      <c r="C96" s="95"/>
      <c r="D96" s="99" t="s">
        <v>84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1" t="s">
        <v>85</v>
      </c>
      <c r="N96" s="113" t="n">
        <f aca="false">N97+N98+N99+N100</f>
        <v>2617</v>
      </c>
      <c r="O96" s="113" t="n">
        <f aca="false">O98</f>
        <v>14</v>
      </c>
      <c r="P96" s="105" t="n">
        <f aca="false">N96+O96</f>
        <v>2631</v>
      </c>
      <c r="Q96" s="105"/>
      <c r="R96" s="22"/>
    </row>
    <row r="97" customFormat="false" ht="15" hidden="false" customHeight="true" outlineLevel="0" collapsed="false">
      <c r="A97" s="95" t="n">
        <v>4</v>
      </c>
      <c r="B97" s="95"/>
      <c r="C97" s="95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1" t="s">
        <v>85</v>
      </c>
      <c r="N97" s="102" t="n">
        <v>980.25</v>
      </c>
      <c r="O97" s="113"/>
      <c r="P97" s="103" t="n">
        <f aca="false">N97+O97</f>
        <v>980.25</v>
      </c>
      <c r="Q97" s="103"/>
      <c r="R97" s="22"/>
    </row>
    <row r="98" customFormat="false" ht="31.9" hidden="false" customHeight="true" outlineLevel="0" collapsed="false">
      <c r="A98" s="95" t="n">
        <v>5</v>
      </c>
      <c r="B98" s="95"/>
      <c r="C98" s="95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1" t="s">
        <v>85</v>
      </c>
      <c r="N98" s="102" t="n">
        <v>304</v>
      </c>
      <c r="O98" s="113" t="n">
        <v>14</v>
      </c>
      <c r="P98" s="103" t="n">
        <f aca="false">N98+O98</f>
        <v>318</v>
      </c>
      <c r="Q98" s="103"/>
      <c r="R98" s="22"/>
    </row>
    <row r="99" customFormat="false" ht="15" hidden="false" customHeight="true" outlineLevel="0" collapsed="false">
      <c r="A99" s="95" t="n">
        <v>6</v>
      </c>
      <c r="B99" s="95"/>
      <c r="C99" s="95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1" t="s">
        <v>85</v>
      </c>
      <c r="N99" s="102" t="n">
        <v>147.25</v>
      </c>
      <c r="O99" s="113"/>
      <c r="P99" s="103" t="n">
        <f aca="false">N99+O99</f>
        <v>147.25</v>
      </c>
      <c r="Q99" s="103"/>
      <c r="R99" s="22"/>
    </row>
    <row r="100" customFormat="false" ht="15" hidden="false" customHeight="true" outlineLevel="0" collapsed="false">
      <c r="A100" s="95" t="n">
        <v>7</v>
      </c>
      <c r="B100" s="95"/>
      <c r="C100" s="95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1" t="s">
        <v>85</v>
      </c>
      <c r="N100" s="102" t="n">
        <v>1185.5</v>
      </c>
      <c r="O100" s="102"/>
      <c r="P100" s="103" t="n">
        <f aca="false">N100</f>
        <v>1185.5</v>
      </c>
      <c r="Q100" s="103"/>
      <c r="R100" s="22"/>
    </row>
    <row r="101" customFormat="false" ht="18.6" hidden="false" customHeight="true" outlineLevel="0" collapsed="false">
      <c r="A101" s="96" t="n">
        <v>1</v>
      </c>
      <c r="B101" s="96"/>
      <c r="C101" s="96"/>
      <c r="D101" s="98" t="s">
        <v>73</v>
      </c>
      <c r="E101" s="98"/>
      <c r="F101" s="98"/>
      <c r="G101" s="98"/>
      <c r="H101" s="98"/>
      <c r="I101" s="98"/>
      <c r="J101" s="98"/>
      <c r="K101" s="98"/>
      <c r="L101" s="99"/>
      <c r="M101" s="95"/>
      <c r="N101" s="102"/>
      <c r="O101" s="102"/>
      <c r="P101" s="103"/>
      <c r="Q101" s="103"/>
      <c r="R101" s="22"/>
    </row>
    <row r="102" customFormat="false" ht="18" hidden="false" customHeight="true" outlineLevel="0" collapsed="false">
      <c r="A102" s="95" t="n">
        <v>1</v>
      </c>
      <c r="B102" s="95"/>
      <c r="C102" s="95"/>
      <c r="D102" s="104" t="s">
        <v>90</v>
      </c>
      <c r="E102" s="104"/>
      <c r="F102" s="104"/>
      <c r="G102" s="104"/>
      <c r="H102" s="104"/>
      <c r="I102" s="104"/>
      <c r="J102" s="104"/>
      <c r="K102" s="104"/>
      <c r="L102" s="99" t="s">
        <v>91</v>
      </c>
      <c r="M102" s="99" t="s">
        <v>92</v>
      </c>
      <c r="N102" s="114" t="n">
        <v>11651</v>
      </c>
      <c r="O102" s="105"/>
      <c r="P102" s="114" t="n">
        <f aca="false">N102</f>
        <v>11651</v>
      </c>
      <c r="Q102" s="114"/>
      <c r="R102" s="22"/>
    </row>
    <row r="103" customFormat="false" ht="22.9" hidden="false" customHeight="true" outlineLevel="0" collapsed="false">
      <c r="A103" s="95" t="n">
        <v>2</v>
      </c>
      <c r="B103" s="95"/>
      <c r="C103" s="95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1</v>
      </c>
      <c r="M103" s="99" t="s">
        <v>82</v>
      </c>
      <c r="N103" s="114" t="n">
        <v>8710</v>
      </c>
      <c r="O103" s="114"/>
      <c r="P103" s="114" t="n">
        <f aca="false">N103</f>
        <v>8710</v>
      </c>
      <c r="Q103" s="114"/>
      <c r="R103" s="22"/>
    </row>
    <row r="104" customFormat="false" ht="22.9" hidden="false" customHeight="true" outlineLevel="0" collapsed="false">
      <c r="A104" s="96" t="n">
        <v>1</v>
      </c>
      <c r="B104" s="96"/>
      <c r="C104" s="96"/>
      <c r="D104" s="98" t="s">
        <v>75</v>
      </c>
      <c r="E104" s="98"/>
      <c r="F104" s="98"/>
      <c r="G104" s="98"/>
      <c r="H104" s="98"/>
      <c r="I104" s="98"/>
      <c r="J104" s="98"/>
      <c r="K104" s="98"/>
      <c r="L104" s="99"/>
      <c r="M104" s="95"/>
      <c r="N104" s="102"/>
      <c r="O104" s="102"/>
      <c r="P104" s="103"/>
      <c r="Q104" s="103"/>
      <c r="R104" s="22"/>
    </row>
    <row r="105" customFormat="false" ht="21.6" hidden="false" customHeight="true" outlineLevel="0" collapsed="false">
      <c r="A105" s="95" t="n">
        <v>1</v>
      </c>
      <c r="B105" s="95"/>
      <c r="C105" s="95"/>
      <c r="D105" s="104" t="s">
        <v>94</v>
      </c>
      <c r="E105" s="104"/>
      <c r="F105" s="104"/>
      <c r="G105" s="104"/>
      <c r="H105" s="104"/>
      <c r="I105" s="104"/>
      <c r="J105" s="104"/>
      <c r="K105" s="104"/>
      <c r="L105" s="99" t="s">
        <v>64</v>
      </c>
      <c r="M105" s="99" t="s">
        <v>80</v>
      </c>
      <c r="N105" s="103" t="n">
        <f aca="false">L63/N103</f>
        <v>59712.355912744</v>
      </c>
      <c r="O105" s="103" t="n">
        <f aca="false">N63/N103</f>
        <v>4128.27784156142</v>
      </c>
      <c r="P105" s="105" t="n">
        <f aca="false">N105+O105</f>
        <v>63840.6337543054</v>
      </c>
      <c r="Q105" s="105"/>
      <c r="R105" s="22"/>
    </row>
    <row r="106" customFormat="false" ht="18" hidden="false" customHeight="true" outlineLevel="0" collapsed="false">
      <c r="A106" s="95" t="n">
        <v>2</v>
      </c>
      <c r="B106" s="95"/>
      <c r="C106" s="95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0</v>
      </c>
      <c r="N106" s="105" t="n">
        <f aca="false">N109*N103</f>
        <v>1210690</v>
      </c>
      <c r="O106" s="105"/>
      <c r="P106" s="105" t="n">
        <f aca="false">N106+O106</f>
        <v>1210690</v>
      </c>
      <c r="Q106" s="105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6" t="s">
        <v>77</v>
      </c>
      <c r="E107" s="106"/>
      <c r="F107" s="106"/>
      <c r="G107" s="106"/>
      <c r="H107" s="106"/>
      <c r="I107" s="106"/>
      <c r="J107" s="106"/>
      <c r="K107" s="106"/>
      <c r="L107" s="99"/>
      <c r="M107" s="99"/>
      <c r="N107" s="115"/>
      <c r="O107" s="115"/>
      <c r="P107" s="112"/>
      <c r="Q107" s="112"/>
      <c r="R107" s="22"/>
    </row>
    <row r="108" customFormat="false" ht="28.9" hidden="true" customHeight="true" outlineLevel="0" collapsed="false">
      <c r="A108" s="95"/>
      <c r="B108" s="95"/>
      <c r="C108" s="95"/>
      <c r="D108" s="99" t="s">
        <v>97</v>
      </c>
      <c r="E108" s="99"/>
      <c r="F108" s="99"/>
      <c r="G108" s="99"/>
      <c r="H108" s="99"/>
      <c r="I108" s="99"/>
      <c r="J108" s="99"/>
      <c r="K108" s="99"/>
      <c r="L108" s="99" t="s">
        <v>79</v>
      </c>
      <c r="M108" s="95"/>
      <c r="N108" s="111"/>
      <c r="O108" s="111"/>
      <c r="P108" s="116"/>
      <c r="Q108" s="116"/>
      <c r="R108" s="22"/>
    </row>
    <row r="109" customFormat="false" ht="16.15" hidden="false" customHeight="true" outlineLevel="0" collapsed="false">
      <c r="A109" s="95" t="n">
        <v>1</v>
      </c>
      <c r="B109" s="95"/>
      <c r="C109" s="95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96</v>
      </c>
      <c r="M109" s="99" t="s">
        <v>80</v>
      </c>
      <c r="N109" s="116" t="n">
        <v>139</v>
      </c>
      <c r="O109" s="116"/>
      <c r="P109" s="116" t="n">
        <f aca="false">N109+O109</f>
        <v>139</v>
      </c>
      <c r="Q109" s="116"/>
      <c r="R109" s="22"/>
    </row>
    <row r="110" customFormat="false" ht="16.15" hidden="false" customHeight="true" outlineLevel="0" collapsed="false">
      <c r="A110" s="95" t="n">
        <v>2</v>
      </c>
      <c r="B110" s="95"/>
      <c r="C110" s="95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0</v>
      </c>
      <c r="N110" s="117" t="n">
        <f aca="false">N103/N102*100</f>
        <v>74.7575315423569</v>
      </c>
      <c r="O110" s="99"/>
      <c r="P110" s="118" t="n">
        <f aca="false">N110</f>
        <v>74.7575315423569</v>
      </c>
      <c r="Q110" s="118"/>
      <c r="R110" s="22"/>
    </row>
    <row r="111" customFormat="false" ht="18.6" hidden="true" customHeight="true" outlineLevel="0" collapsed="false">
      <c r="A111" s="119" t="n">
        <v>2</v>
      </c>
      <c r="B111" s="119"/>
      <c r="C111" s="119"/>
      <c r="D111" s="120" t="s">
        <v>45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22"/>
    </row>
    <row r="112" customFormat="false" ht="18" hidden="true" customHeight="true" outlineLevel="0" collapsed="false">
      <c r="A112" s="119" t="n">
        <v>1</v>
      </c>
      <c r="B112" s="119"/>
      <c r="C112" s="119"/>
      <c r="D112" s="121" t="s">
        <v>70</v>
      </c>
      <c r="E112" s="121"/>
      <c r="F112" s="121"/>
      <c r="G112" s="121"/>
      <c r="H112" s="121"/>
      <c r="I112" s="121"/>
      <c r="J112" s="121"/>
      <c r="K112" s="121"/>
      <c r="L112" s="115"/>
      <c r="M112" s="52"/>
      <c r="N112" s="111"/>
      <c r="O112" s="111"/>
      <c r="P112" s="116"/>
      <c r="Q112" s="116"/>
      <c r="R112" s="22"/>
    </row>
    <row r="113" customFormat="false" ht="13.9" hidden="true" customHeight="true" outlineLevel="0" collapsed="false">
      <c r="A113" s="111" t="n">
        <v>1</v>
      </c>
      <c r="B113" s="111"/>
      <c r="C113" s="111"/>
      <c r="D113" s="115" t="s">
        <v>101</v>
      </c>
      <c r="E113" s="115"/>
      <c r="F113" s="115"/>
      <c r="G113" s="115"/>
      <c r="H113" s="115"/>
      <c r="I113" s="115"/>
      <c r="J113" s="115"/>
      <c r="K113" s="115"/>
      <c r="L113" s="115" t="s">
        <v>64</v>
      </c>
      <c r="M113" s="122" t="s">
        <v>72</v>
      </c>
      <c r="N113" s="111"/>
      <c r="O113" s="123" t="n">
        <f aca="false">N60</f>
        <v>660000</v>
      </c>
      <c r="P113" s="117" t="n">
        <f aca="false">O113</f>
        <v>660000</v>
      </c>
      <c r="Q113" s="117"/>
      <c r="R113" s="22"/>
    </row>
    <row r="114" customFormat="false" ht="21.75" hidden="true" customHeight="true" outlineLevel="0" collapsed="false">
      <c r="A114" s="119" t="n">
        <v>1</v>
      </c>
      <c r="B114" s="119"/>
      <c r="C114" s="119"/>
      <c r="D114" s="121" t="s">
        <v>73</v>
      </c>
      <c r="E114" s="121"/>
      <c r="F114" s="121"/>
      <c r="G114" s="121"/>
      <c r="H114" s="121"/>
      <c r="I114" s="121"/>
      <c r="J114" s="121"/>
      <c r="K114" s="121"/>
      <c r="L114" s="115"/>
      <c r="M114" s="111"/>
      <c r="N114" s="111"/>
      <c r="O114" s="123"/>
      <c r="P114" s="117"/>
      <c r="Q114" s="117"/>
      <c r="R114" s="124"/>
    </row>
    <row r="115" customFormat="false" ht="31.9" hidden="true" customHeight="true" outlineLevel="0" collapsed="false">
      <c r="A115" s="111" t="n">
        <v>1</v>
      </c>
      <c r="B115" s="111"/>
      <c r="C115" s="111"/>
      <c r="D115" s="125" t="s">
        <v>102</v>
      </c>
      <c r="E115" s="125"/>
      <c r="F115" s="125"/>
      <c r="G115" s="125"/>
      <c r="H115" s="125"/>
      <c r="I115" s="125"/>
      <c r="J115" s="125"/>
      <c r="K115" s="125"/>
      <c r="L115" s="115" t="s">
        <v>79</v>
      </c>
      <c r="M115" s="115" t="s">
        <v>103</v>
      </c>
      <c r="N115" s="115"/>
      <c r="O115" s="116" t="n">
        <v>4</v>
      </c>
      <c r="P115" s="116" t="n">
        <f aca="false">N115+O115</f>
        <v>4</v>
      </c>
      <c r="Q115" s="116"/>
      <c r="R115" s="124"/>
    </row>
    <row r="116" customFormat="false" ht="18.6" hidden="true" customHeight="true" outlineLevel="0" collapsed="false">
      <c r="A116" s="96" t="n">
        <v>1</v>
      </c>
      <c r="B116" s="96"/>
      <c r="C116" s="96"/>
      <c r="D116" s="98" t="s">
        <v>75</v>
      </c>
      <c r="E116" s="98"/>
      <c r="F116" s="98"/>
      <c r="G116" s="98"/>
      <c r="H116" s="98"/>
      <c r="I116" s="98"/>
      <c r="J116" s="98"/>
      <c r="K116" s="98"/>
      <c r="L116" s="99"/>
      <c r="M116" s="95"/>
      <c r="N116" s="95"/>
      <c r="O116" s="126"/>
      <c r="P116" s="118"/>
      <c r="Q116" s="118"/>
      <c r="R116" s="22"/>
    </row>
    <row r="117" customFormat="false" ht="31.9" hidden="true" customHeight="true" outlineLevel="0" collapsed="false">
      <c r="A117" s="95" t="n">
        <v>1</v>
      </c>
      <c r="B117" s="95"/>
      <c r="C117" s="95"/>
      <c r="D117" s="104" t="s">
        <v>104</v>
      </c>
      <c r="E117" s="104"/>
      <c r="F117" s="104"/>
      <c r="G117" s="104"/>
      <c r="H117" s="104"/>
      <c r="I117" s="104"/>
      <c r="J117" s="104"/>
      <c r="K117" s="104"/>
      <c r="L117" s="99" t="s">
        <v>64</v>
      </c>
      <c r="M117" s="99" t="s">
        <v>80</v>
      </c>
      <c r="N117" s="118"/>
      <c r="O117" s="118" t="n">
        <f aca="false">O113/O115</f>
        <v>165000</v>
      </c>
      <c r="P117" s="117" t="n">
        <f aca="false">O117</f>
        <v>165000</v>
      </c>
      <c r="Q117" s="117"/>
      <c r="R117" s="22"/>
    </row>
    <row r="118" customFormat="false" ht="19.15" hidden="true" customHeight="true" outlineLevel="0" collapsed="false">
      <c r="A118" s="96" t="n">
        <v>1</v>
      </c>
      <c r="B118" s="96"/>
      <c r="C118" s="96"/>
      <c r="D118" s="106" t="s">
        <v>77</v>
      </c>
      <c r="E118" s="106"/>
      <c r="F118" s="106"/>
      <c r="G118" s="106"/>
      <c r="H118" s="106"/>
      <c r="I118" s="106"/>
      <c r="J118" s="106"/>
      <c r="K118" s="106"/>
      <c r="L118" s="99"/>
      <c r="M118" s="99"/>
      <c r="N118" s="99"/>
      <c r="O118" s="127"/>
      <c r="P118" s="118"/>
      <c r="Q118" s="118"/>
      <c r="R118" s="22"/>
    </row>
    <row r="119" customFormat="false" ht="1.9" hidden="true" customHeight="true" outlineLevel="0" collapsed="false">
      <c r="A119" s="95"/>
      <c r="B119" s="95"/>
      <c r="C119" s="95"/>
      <c r="D119" s="99" t="s">
        <v>97</v>
      </c>
      <c r="E119" s="99"/>
      <c r="F119" s="99"/>
      <c r="G119" s="99"/>
      <c r="H119" s="99"/>
      <c r="I119" s="99"/>
      <c r="J119" s="99"/>
      <c r="K119" s="99"/>
      <c r="L119" s="99" t="s">
        <v>79</v>
      </c>
      <c r="M119" s="95"/>
      <c r="N119" s="95"/>
      <c r="O119" s="126"/>
      <c r="P119" s="118"/>
      <c r="Q119" s="118"/>
      <c r="R119" s="22"/>
    </row>
    <row r="120" customFormat="false" ht="28.9" hidden="true" customHeight="true" outlineLevel="0" collapsed="false">
      <c r="A120" s="95" t="n">
        <v>1</v>
      </c>
      <c r="B120" s="95"/>
      <c r="C120" s="95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100</v>
      </c>
      <c r="M120" s="99" t="s">
        <v>80</v>
      </c>
      <c r="N120" s="99"/>
      <c r="O120" s="118" t="n">
        <v>100</v>
      </c>
      <c r="P120" s="118" t="n">
        <v>100</v>
      </c>
      <c r="Q120" s="118"/>
      <c r="R120" s="22"/>
    </row>
    <row r="121" customFormat="false" ht="28.9" hidden="false" customHeight="true" outlineLevel="0" collapsed="false">
      <c r="A121" s="96" t="n">
        <v>2</v>
      </c>
      <c r="B121" s="96"/>
      <c r="C121" s="96"/>
      <c r="D121" s="128" t="s">
        <v>106</v>
      </c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22"/>
    </row>
    <row r="122" customFormat="false" ht="21.75" hidden="false" customHeight="true" outlineLevel="0" collapsed="false">
      <c r="A122" s="96" t="n">
        <v>1</v>
      </c>
      <c r="B122" s="96"/>
      <c r="C122" s="96"/>
      <c r="D122" s="129" t="s">
        <v>70</v>
      </c>
      <c r="E122" s="129"/>
      <c r="F122" s="129"/>
      <c r="G122" s="129"/>
      <c r="H122" s="129"/>
      <c r="I122" s="129"/>
      <c r="J122" s="129"/>
      <c r="K122" s="129"/>
      <c r="L122" s="130"/>
      <c r="M122" s="24"/>
      <c r="N122" s="95"/>
      <c r="O122" s="95"/>
      <c r="P122" s="131"/>
      <c r="Q122" s="131"/>
      <c r="R122" s="22"/>
    </row>
    <row r="123" customFormat="false" ht="21.75" hidden="false" customHeight="true" outlineLevel="0" collapsed="false">
      <c r="A123" s="95" t="n">
        <v>1</v>
      </c>
      <c r="B123" s="95"/>
      <c r="C123" s="95"/>
      <c r="D123" s="130" t="s">
        <v>101</v>
      </c>
      <c r="E123" s="130"/>
      <c r="F123" s="130"/>
      <c r="G123" s="130"/>
      <c r="H123" s="130"/>
      <c r="I123" s="130"/>
      <c r="J123" s="130"/>
      <c r="K123" s="130"/>
      <c r="L123" s="130" t="s">
        <v>64</v>
      </c>
      <c r="M123" s="101" t="s">
        <v>72</v>
      </c>
      <c r="N123" s="95"/>
      <c r="O123" s="126" t="n">
        <f aca="false">N60</f>
        <v>660000</v>
      </c>
      <c r="P123" s="118" t="n">
        <f aca="false">O123</f>
        <v>660000</v>
      </c>
      <c r="Q123" s="118"/>
      <c r="R123" s="22"/>
    </row>
    <row r="124" customFormat="false" ht="28.9" hidden="false" customHeight="true" outlineLevel="0" collapsed="false">
      <c r="A124" s="96" t="n">
        <v>1</v>
      </c>
      <c r="B124" s="96"/>
      <c r="C124" s="96"/>
      <c r="D124" s="129" t="s">
        <v>73</v>
      </c>
      <c r="E124" s="129"/>
      <c r="F124" s="129"/>
      <c r="G124" s="129"/>
      <c r="H124" s="129"/>
      <c r="I124" s="129"/>
      <c r="J124" s="129"/>
      <c r="K124" s="129"/>
      <c r="L124" s="130"/>
      <c r="M124" s="95"/>
      <c r="N124" s="95"/>
      <c r="O124" s="95"/>
      <c r="P124" s="131"/>
      <c r="Q124" s="131"/>
      <c r="R124" s="22"/>
    </row>
    <row r="125" customFormat="false" ht="28.9" hidden="false" customHeight="true" outlineLevel="0" collapsed="false">
      <c r="A125" s="95" t="n">
        <v>1</v>
      </c>
      <c r="B125" s="95"/>
      <c r="C125" s="95"/>
      <c r="D125" s="132" t="s">
        <v>107</v>
      </c>
      <c r="E125" s="132"/>
      <c r="F125" s="132"/>
      <c r="G125" s="132"/>
      <c r="H125" s="132"/>
      <c r="I125" s="132"/>
      <c r="J125" s="132"/>
      <c r="K125" s="132"/>
      <c r="L125" s="130" t="s">
        <v>79</v>
      </c>
      <c r="M125" s="130" t="s">
        <v>103</v>
      </c>
      <c r="N125" s="130"/>
      <c r="O125" s="131" t="n">
        <v>1</v>
      </c>
      <c r="P125" s="131" t="n">
        <f aca="false">N125+O125</f>
        <v>1</v>
      </c>
      <c r="Q125" s="131"/>
      <c r="R125" s="22"/>
    </row>
    <row r="126" customFormat="false" ht="29.25" hidden="false" customHeight="true" outlineLevel="0" collapsed="false">
      <c r="A126" s="96" t="n">
        <v>1</v>
      </c>
      <c r="B126" s="96"/>
      <c r="C126" s="96"/>
      <c r="D126" s="129" t="s">
        <v>75</v>
      </c>
      <c r="E126" s="129"/>
      <c r="F126" s="129"/>
      <c r="G126" s="129"/>
      <c r="H126" s="129"/>
      <c r="I126" s="129"/>
      <c r="J126" s="129"/>
      <c r="K126" s="129"/>
      <c r="L126" s="130"/>
      <c r="M126" s="95"/>
      <c r="N126" s="95"/>
      <c r="O126" s="95"/>
      <c r="P126" s="131"/>
      <c r="Q126" s="131"/>
      <c r="R126" s="22"/>
    </row>
    <row r="127" customFormat="false" ht="28.9" hidden="false" customHeight="true" outlineLevel="0" collapsed="false">
      <c r="A127" s="95" t="n">
        <v>1</v>
      </c>
      <c r="B127" s="95"/>
      <c r="C127" s="95"/>
      <c r="D127" s="132" t="s">
        <v>108</v>
      </c>
      <c r="E127" s="132"/>
      <c r="F127" s="132"/>
      <c r="G127" s="132"/>
      <c r="H127" s="132"/>
      <c r="I127" s="132"/>
      <c r="J127" s="132"/>
      <c r="K127" s="132"/>
      <c r="L127" s="130" t="s">
        <v>64</v>
      </c>
      <c r="M127" s="130" t="s">
        <v>80</v>
      </c>
      <c r="N127" s="118"/>
      <c r="O127" s="118" t="n">
        <f aca="false">O123/O125</f>
        <v>660000</v>
      </c>
      <c r="P127" s="118" t="n">
        <f aca="false">O127</f>
        <v>660000</v>
      </c>
      <c r="Q127" s="118"/>
      <c r="R127" s="22"/>
    </row>
    <row r="128" customFormat="false" ht="22.5" hidden="false" customHeight="true" outlineLevel="0" collapsed="false">
      <c r="A128" s="96" t="n">
        <v>1</v>
      </c>
      <c r="B128" s="96"/>
      <c r="C128" s="96"/>
      <c r="D128" s="133" t="s">
        <v>77</v>
      </c>
      <c r="E128" s="133"/>
      <c r="F128" s="133"/>
      <c r="G128" s="133"/>
      <c r="H128" s="133"/>
      <c r="I128" s="133"/>
      <c r="J128" s="133"/>
      <c r="K128" s="133"/>
      <c r="L128" s="130"/>
      <c r="M128" s="130"/>
      <c r="N128" s="130"/>
      <c r="O128" s="130"/>
      <c r="P128" s="107"/>
      <c r="Q128" s="107"/>
      <c r="R128" s="22"/>
    </row>
    <row r="129" customFormat="false" ht="21.75" hidden="false" customHeight="true" outlineLevel="0" collapsed="false">
      <c r="A129" s="95"/>
      <c r="B129" s="95"/>
      <c r="C129" s="95"/>
      <c r="D129" s="130" t="s">
        <v>109</v>
      </c>
      <c r="E129" s="130"/>
      <c r="F129" s="130"/>
      <c r="G129" s="130"/>
      <c r="H129" s="130"/>
      <c r="I129" s="130"/>
      <c r="J129" s="130"/>
      <c r="K129" s="130"/>
      <c r="L129" s="130" t="s">
        <v>100</v>
      </c>
      <c r="M129" s="130" t="s">
        <v>80</v>
      </c>
      <c r="N129" s="95"/>
      <c r="O129" s="95" t="n">
        <v>100</v>
      </c>
      <c r="P129" s="131" t="n">
        <v>100</v>
      </c>
      <c r="Q129" s="131"/>
      <c r="R129" s="22"/>
    </row>
    <row r="130" customFormat="false" ht="22.15" hidden="false" customHeight="true" outlineLevel="0" collapsed="false">
      <c r="A130" s="96" t="n">
        <v>3</v>
      </c>
      <c r="B130" s="96"/>
      <c r="C130" s="96"/>
      <c r="D130" s="97" t="s">
        <v>46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2"/>
    </row>
    <row r="131" customFormat="false" ht="21" hidden="false" customHeight="true" outlineLevel="0" collapsed="false">
      <c r="A131" s="96" t="n">
        <v>1</v>
      </c>
      <c r="B131" s="96"/>
      <c r="C131" s="96"/>
      <c r="D131" s="98" t="s">
        <v>70</v>
      </c>
      <c r="E131" s="98"/>
      <c r="F131" s="98"/>
      <c r="G131" s="98"/>
      <c r="H131" s="98"/>
      <c r="I131" s="98"/>
      <c r="J131" s="98"/>
      <c r="K131" s="98"/>
      <c r="L131" s="99"/>
      <c r="M131" s="24"/>
      <c r="N131" s="95"/>
      <c r="O131" s="95"/>
      <c r="P131" s="100"/>
      <c r="Q131" s="100"/>
      <c r="R131" s="22"/>
    </row>
    <row r="132" customFormat="false" ht="19.15" hidden="false" customHeight="true" outlineLevel="0" collapsed="false">
      <c r="A132" s="95" t="n">
        <v>1</v>
      </c>
      <c r="B132" s="95"/>
      <c r="C132" s="95"/>
      <c r="D132" s="99" t="s">
        <v>110</v>
      </c>
      <c r="E132" s="99"/>
      <c r="F132" s="99"/>
      <c r="G132" s="99"/>
      <c r="H132" s="99"/>
      <c r="I132" s="99"/>
      <c r="J132" s="99"/>
      <c r="K132" s="99"/>
      <c r="L132" s="99" t="s">
        <v>64</v>
      </c>
      <c r="M132" s="101" t="s">
        <v>72</v>
      </c>
      <c r="N132" s="95"/>
      <c r="O132" s="123" t="n">
        <f aca="false">N61</f>
        <v>936000</v>
      </c>
      <c r="P132" s="118" t="n">
        <f aca="false">O132</f>
        <v>936000</v>
      </c>
      <c r="Q132" s="118"/>
      <c r="R132" s="22"/>
    </row>
    <row r="133" customFormat="false" ht="17.45" hidden="false" customHeight="true" outlineLevel="0" collapsed="false">
      <c r="A133" s="96" t="n">
        <v>1</v>
      </c>
      <c r="B133" s="96"/>
      <c r="C133" s="96"/>
      <c r="D133" s="98" t="s">
        <v>73</v>
      </c>
      <c r="E133" s="98"/>
      <c r="F133" s="98"/>
      <c r="G133" s="98"/>
      <c r="H133" s="98"/>
      <c r="I133" s="98"/>
      <c r="J133" s="98"/>
      <c r="K133" s="98"/>
      <c r="L133" s="99"/>
      <c r="M133" s="95"/>
      <c r="N133" s="95"/>
      <c r="O133" s="95"/>
      <c r="P133" s="100"/>
      <c r="Q133" s="100"/>
      <c r="R133" s="124"/>
    </row>
    <row r="134" customFormat="false" ht="20.45" hidden="false" customHeight="true" outlineLevel="0" collapsed="false">
      <c r="A134" s="95" t="n">
        <v>1</v>
      </c>
      <c r="B134" s="95"/>
      <c r="C134" s="95"/>
      <c r="D134" s="104" t="s">
        <v>111</v>
      </c>
      <c r="E134" s="104"/>
      <c r="F134" s="104"/>
      <c r="G134" s="104"/>
      <c r="H134" s="104"/>
      <c r="I134" s="104"/>
      <c r="J134" s="104"/>
      <c r="K134" s="104"/>
      <c r="L134" s="99" t="s">
        <v>79</v>
      </c>
      <c r="M134" s="99" t="s">
        <v>103</v>
      </c>
      <c r="N134" s="99"/>
      <c r="O134" s="116" t="n">
        <f aca="false">26+3+1</f>
        <v>30</v>
      </c>
      <c r="P134" s="116" t="n">
        <f aca="false">N134+O134</f>
        <v>30</v>
      </c>
      <c r="Q134" s="116"/>
      <c r="R134" s="124"/>
    </row>
    <row r="135" customFormat="false" ht="18.6" hidden="false" customHeight="true" outlineLevel="0" collapsed="false">
      <c r="A135" s="96" t="n">
        <v>1</v>
      </c>
      <c r="B135" s="96"/>
      <c r="C135" s="96"/>
      <c r="D135" s="98" t="s">
        <v>75</v>
      </c>
      <c r="E135" s="98"/>
      <c r="F135" s="98"/>
      <c r="G135" s="98"/>
      <c r="H135" s="98"/>
      <c r="I135" s="98"/>
      <c r="J135" s="98"/>
      <c r="K135" s="98"/>
      <c r="L135" s="99"/>
      <c r="M135" s="95"/>
      <c r="N135" s="95"/>
      <c r="O135" s="95"/>
      <c r="P135" s="100"/>
      <c r="Q135" s="100"/>
      <c r="R135" s="22"/>
    </row>
    <row r="136" customFormat="false" ht="14.45" hidden="false" customHeight="true" outlineLevel="0" collapsed="false">
      <c r="A136" s="95" t="n">
        <v>1</v>
      </c>
      <c r="B136" s="95"/>
      <c r="C136" s="95"/>
      <c r="D136" s="104" t="s">
        <v>112</v>
      </c>
      <c r="E136" s="104"/>
      <c r="F136" s="104"/>
      <c r="G136" s="104"/>
      <c r="H136" s="104"/>
      <c r="I136" s="104"/>
      <c r="J136" s="104"/>
      <c r="K136" s="104"/>
      <c r="L136" s="99" t="s">
        <v>64</v>
      </c>
      <c r="M136" s="99" t="s">
        <v>80</v>
      </c>
      <c r="N136" s="118"/>
      <c r="O136" s="118" t="n">
        <f aca="false">O132/O134</f>
        <v>31200</v>
      </c>
      <c r="P136" s="117" t="n">
        <f aca="false">O136+N136</f>
        <v>31200</v>
      </c>
      <c r="Q136" s="117"/>
      <c r="R136" s="22"/>
    </row>
    <row r="137" customFormat="false" ht="21" hidden="false" customHeight="true" outlineLevel="0" collapsed="false">
      <c r="A137" s="96" t="n">
        <v>1</v>
      </c>
      <c r="B137" s="96"/>
      <c r="C137" s="96"/>
      <c r="D137" s="106" t="s">
        <v>77</v>
      </c>
      <c r="E137" s="106"/>
      <c r="F137" s="106"/>
      <c r="G137" s="106"/>
      <c r="H137" s="106"/>
      <c r="I137" s="106"/>
      <c r="J137" s="106"/>
      <c r="K137" s="106"/>
      <c r="L137" s="99"/>
      <c r="M137" s="99"/>
      <c r="N137" s="99"/>
      <c r="O137" s="99"/>
      <c r="P137" s="107"/>
      <c r="Q137" s="107"/>
      <c r="R137" s="22"/>
    </row>
    <row r="138" customFormat="false" ht="1.9" hidden="true" customHeight="true" outlineLevel="0" collapsed="false">
      <c r="A138" s="95"/>
      <c r="B138" s="95"/>
      <c r="C138" s="95"/>
      <c r="D138" s="99" t="s">
        <v>97</v>
      </c>
      <c r="E138" s="99"/>
      <c r="F138" s="99"/>
      <c r="G138" s="99"/>
      <c r="H138" s="99"/>
      <c r="I138" s="99"/>
      <c r="J138" s="99"/>
      <c r="K138" s="99"/>
      <c r="L138" s="99" t="s">
        <v>79</v>
      </c>
      <c r="M138" s="95"/>
      <c r="N138" s="95"/>
      <c r="O138" s="95"/>
      <c r="P138" s="100"/>
      <c r="Q138" s="100"/>
      <c r="R138" s="22"/>
    </row>
    <row r="139" customFormat="false" ht="21.6" hidden="false" customHeight="true" outlineLevel="0" collapsed="false">
      <c r="A139" s="95" t="n">
        <v>1</v>
      </c>
      <c r="B139" s="95"/>
      <c r="C139" s="95"/>
      <c r="D139" s="104" t="s">
        <v>109</v>
      </c>
      <c r="E139" s="104"/>
      <c r="F139" s="104"/>
      <c r="G139" s="104"/>
      <c r="H139" s="104"/>
      <c r="I139" s="104"/>
      <c r="J139" s="104"/>
      <c r="K139" s="104"/>
      <c r="L139" s="99" t="s">
        <v>100</v>
      </c>
      <c r="M139" s="99" t="s">
        <v>80</v>
      </c>
      <c r="N139" s="99"/>
      <c r="O139" s="118" t="n">
        <v>100</v>
      </c>
      <c r="P139" s="118" t="n">
        <v>100</v>
      </c>
      <c r="Q139" s="118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5" t="n">
        <v>1</v>
      </c>
      <c r="B149" s="95"/>
      <c r="C149" s="95"/>
      <c r="D149" s="132" t="s">
        <v>105</v>
      </c>
      <c r="E149" s="132"/>
      <c r="F149" s="132"/>
      <c r="G149" s="132"/>
      <c r="H149" s="132"/>
      <c r="I149" s="132"/>
      <c r="J149" s="132"/>
      <c r="K149" s="132"/>
      <c r="L149" s="130" t="s">
        <v>100</v>
      </c>
      <c r="M149" s="130" t="s">
        <v>80</v>
      </c>
      <c r="N149" s="130"/>
      <c r="O149" s="131" t="n">
        <v>100</v>
      </c>
      <c r="P149" s="131" t="n">
        <v>100</v>
      </c>
      <c r="Q149" s="131"/>
      <c r="R149" s="22"/>
    </row>
    <row r="150" customFormat="false" ht="18" hidden="true" customHeight="true" outlineLevel="0" collapsed="false">
      <c r="A150" s="96" t="n">
        <v>1</v>
      </c>
      <c r="B150" s="96"/>
      <c r="C150" s="96"/>
      <c r="D150" s="121" t="s">
        <v>75</v>
      </c>
      <c r="E150" s="121"/>
      <c r="F150" s="121"/>
      <c r="G150" s="121"/>
      <c r="H150" s="121"/>
      <c r="I150" s="121"/>
      <c r="J150" s="121"/>
      <c r="K150" s="121"/>
      <c r="L150" s="115"/>
      <c r="M150" s="111"/>
      <c r="N150" s="111"/>
      <c r="O150" s="111"/>
      <c r="P150" s="116"/>
      <c r="Q150" s="116"/>
      <c r="R150" s="22"/>
    </row>
    <row r="151" customFormat="false" ht="19.15" hidden="true" customHeight="true" outlineLevel="0" collapsed="false">
      <c r="A151" s="95"/>
      <c r="B151" s="95"/>
      <c r="C151" s="95"/>
      <c r="D151" s="125" t="s">
        <v>113</v>
      </c>
      <c r="E151" s="125"/>
      <c r="F151" s="125"/>
      <c r="G151" s="125"/>
      <c r="H151" s="125"/>
      <c r="I151" s="125"/>
      <c r="J151" s="125"/>
      <c r="K151" s="125"/>
      <c r="L151" s="115" t="s">
        <v>64</v>
      </c>
      <c r="M151" s="115" t="s">
        <v>80</v>
      </c>
      <c r="N151" s="117"/>
      <c r="O151" s="117" t="e">
        <f aca="false">O123/O128</f>
        <v>#DIV/0!</v>
      </c>
      <c r="P151" s="117" t="e">
        <f aca="false">O151+N151</f>
        <v>#DIV/0!</v>
      </c>
      <c r="Q151" s="117"/>
      <c r="R151" s="22"/>
    </row>
    <row r="152" customFormat="false" ht="29.45" hidden="true" customHeight="true" outlineLevel="0" collapsed="false">
      <c r="A152" s="95"/>
      <c r="B152" s="95"/>
      <c r="C152" s="95"/>
      <c r="D152" s="125" t="s">
        <v>114</v>
      </c>
      <c r="E152" s="125"/>
      <c r="F152" s="125"/>
      <c r="G152" s="125"/>
      <c r="H152" s="125"/>
      <c r="I152" s="125"/>
      <c r="J152" s="125"/>
      <c r="K152" s="125"/>
      <c r="L152" s="115" t="s">
        <v>64</v>
      </c>
      <c r="M152" s="115" t="s">
        <v>80</v>
      </c>
      <c r="N152" s="117" t="e">
        <f aca="false">N125/N129</f>
        <v>#DIV/0!</v>
      </c>
      <c r="O152" s="117"/>
      <c r="P152" s="117" t="e">
        <f aca="false">N152</f>
        <v>#DIV/0!</v>
      </c>
      <c r="Q152" s="117"/>
      <c r="R152" s="22"/>
    </row>
    <row r="153" customFormat="false" ht="28.9" hidden="true" customHeight="true" outlineLevel="0" collapsed="false">
      <c r="A153" s="95"/>
      <c r="B153" s="95"/>
      <c r="C153" s="95"/>
      <c r="D153" s="125" t="s">
        <v>115</v>
      </c>
      <c r="E153" s="125"/>
      <c r="F153" s="125"/>
      <c r="G153" s="125"/>
      <c r="H153" s="125"/>
      <c r="I153" s="125"/>
      <c r="J153" s="125"/>
      <c r="K153" s="125"/>
      <c r="L153" s="115" t="s">
        <v>64</v>
      </c>
      <c r="M153" s="115" t="s">
        <v>80</v>
      </c>
      <c r="N153" s="117" t="e">
        <f aca="false">N126/N149</f>
        <v>#DIV/0!</v>
      </c>
      <c r="O153" s="117"/>
      <c r="P153" s="117" t="e">
        <f aca="false">O153+N153</f>
        <v>#DIV/0!</v>
      </c>
      <c r="Q153" s="117"/>
      <c r="R153" s="22"/>
    </row>
    <row r="154" customFormat="false" ht="22.15" hidden="true" customHeight="true" outlineLevel="0" collapsed="false">
      <c r="A154" s="96" t="n">
        <v>1</v>
      </c>
      <c r="B154" s="96"/>
      <c r="C154" s="96"/>
      <c r="D154" s="134" t="s">
        <v>77</v>
      </c>
      <c r="E154" s="134"/>
      <c r="F154" s="134"/>
      <c r="G154" s="134"/>
      <c r="H154" s="134"/>
      <c r="I154" s="134"/>
      <c r="J154" s="134"/>
      <c r="K154" s="134"/>
      <c r="L154" s="115"/>
      <c r="M154" s="115"/>
      <c r="N154" s="116"/>
      <c r="O154" s="116"/>
      <c r="P154" s="112"/>
      <c r="Q154" s="112"/>
      <c r="R154" s="22"/>
    </row>
    <row r="155" customFormat="false" ht="27" hidden="true" customHeight="true" outlineLevel="0" collapsed="false">
      <c r="A155" s="95"/>
      <c r="B155" s="95"/>
      <c r="C155" s="95"/>
      <c r="D155" s="125" t="s">
        <v>116</v>
      </c>
      <c r="E155" s="125"/>
      <c r="F155" s="125"/>
      <c r="G155" s="125"/>
      <c r="H155" s="125"/>
      <c r="I155" s="125"/>
      <c r="J155" s="125"/>
      <c r="K155" s="125"/>
      <c r="L155" s="115" t="s">
        <v>100</v>
      </c>
      <c r="M155" s="115" t="s">
        <v>80</v>
      </c>
      <c r="N155" s="116" t="n">
        <v>100</v>
      </c>
      <c r="O155" s="116" t="n">
        <v>100</v>
      </c>
      <c r="P155" s="116" t="n">
        <v>100</v>
      </c>
      <c r="Q155" s="116"/>
      <c r="R155" s="22"/>
    </row>
    <row r="156" customFormat="false" ht="0.6" hidden="true" customHeight="true" outlineLevel="0" collapsed="false">
      <c r="A156" s="108"/>
      <c r="B156" s="108"/>
      <c r="C156" s="109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6"/>
      <c r="P156" s="136"/>
      <c r="Q156" s="136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7" t="s">
        <v>118</v>
      </c>
      <c r="O158" s="137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8" t="s">
        <v>119</v>
      </c>
      <c r="K159" s="138"/>
      <c r="L159" s="138"/>
      <c r="M159" s="138"/>
      <c r="N159" s="138" t="s">
        <v>120</v>
      </c>
      <c r="O159" s="138"/>
      <c r="P159" s="15"/>
      <c r="Q159" s="15"/>
      <c r="R159" s="22"/>
    </row>
    <row r="160" customFormat="false" ht="20.45" hidden="false" customHeight="true" outlineLevel="0" collapsed="false">
      <c r="A160" s="24"/>
      <c r="B160" s="139" t="s">
        <v>121</v>
      </c>
      <c r="C160" s="139"/>
      <c r="D160" s="139"/>
      <c r="E160" s="13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39" t="s">
        <v>122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0" t="s">
        <v>124</v>
      </c>
      <c r="O162" s="140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1" t="s">
        <v>119</v>
      </c>
      <c r="K163" s="141"/>
      <c r="L163" s="141"/>
      <c r="M163" s="141"/>
      <c r="N163" s="141" t="s">
        <v>125</v>
      </c>
      <c r="O163" s="141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09-12T11:08:38Z</dcterms:modified>
  <cp:revision>1</cp:revision>
  <dc:subject/>
  <dc:title/>
</cp:coreProperties>
</file>